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2.vml" ContentType="application/vnd.openxmlformats-officedocument.vmlDrawing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vmlDrawing3.vml" ContentType="application/vnd.openxmlformats-officedocument.vmlDrawing"/>
  <Override PartName="/xl/drawings/drawing10.xml" ContentType="application/vnd.openxmlformats-officedocument.drawing+xml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welcome" sheetId="1" state="visible" r:id="rId2"/>
    <sheet name="Commission" sheetId="2" state="visible" r:id="rId3"/>
    <sheet name="main" sheetId="3" state="visible" r:id="rId4"/>
    <sheet name="tax" sheetId="4" state="visible" r:id="rId5"/>
    <sheet name="paysheet" sheetId="5" state="visible" r:id="rId6"/>
  </sheets>
  <definedNames>
    <definedName function="false" hidden="false" name="Taxable_income" vbProcedure="false">tax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Welcome to</t>
  </si>
  <si>
    <t xml:space="preserve">Web Works 2007</t>
  </si>
  <si>
    <t xml:space="preserve">Payroll Data Sheet </t>
  </si>
  <si>
    <t xml:space="preserve">Web Works Payroll</t>
  </si>
  <si>
    <t xml:space="preserve">Name</t>
  </si>
  <si>
    <t xml:space="preserve">Hours</t>
  </si>
  <si>
    <t xml:space="preserve">Hourly rate</t>
  </si>
  <si>
    <t xml:space="preserve">Web design $</t>
  </si>
  <si>
    <t xml:space="preserve">Software $</t>
  </si>
  <si>
    <t xml:space="preserve">Total Pay $</t>
  </si>
  <si>
    <t xml:space="preserve">Web Commission $</t>
  </si>
  <si>
    <t xml:space="preserve">Software Commission $</t>
  </si>
  <si>
    <t xml:space="preserve">Gross Pay $</t>
  </si>
  <si>
    <t xml:space="preserve">Annual Salary $</t>
  </si>
  <si>
    <t xml:space="preserve">Tax Rate $</t>
  </si>
  <si>
    <t xml:space="preserve">Added Tax $</t>
  </si>
  <si>
    <t xml:space="preserve">Total Tax $</t>
  </si>
  <si>
    <t xml:space="preserve">Superannuation $</t>
  </si>
  <si>
    <t xml:space="preserve">Medicare levy $</t>
  </si>
  <si>
    <t xml:space="preserve">Net Pay $</t>
  </si>
  <si>
    <t xml:space="preserve">Wanda Williamson</t>
  </si>
  <si>
    <t xml:space="preserve">Wendy Johns</t>
  </si>
  <si>
    <t xml:space="preserve">Jack Pirate</t>
  </si>
  <si>
    <t xml:space="preserve">Cameron Shrek</t>
  </si>
  <si>
    <t xml:space="preserve">Orlando Blossom</t>
  </si>
  <si>
    <t xml:space="preserve">Harry Phoenix</t>
  </si>
  <si>
    <t xml:space="preserve">Fiona Sparrow</t>
  </si>
  <si>
    <t xml:space="preserve">TOTAL</t>
  </si>
  <si>
    <t xml:space="preserve">Tax Table</t>
  </si>
  <si>
    <t xml:space="preserve">Taxable income</t>
  </si>
  <si>
    <t xml:space="preserve">Tax</t>
  </si>
  <si>
    <t xml:space="preserve">Payshee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2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Verdana"/>
      <family val="0"/>
    </font>
    <font>
      <sz val="48"/>
      <name val="Verdana"/>
      <family val="0"/>
    </font>
    <font>
      <b val="true"/>
      <sz val="12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sz val="36"/>
      <name val="Verdana"/>
      <family val="0"/>
    </font>
    <font>
      <b val="true"/>
      <sz val="10"/>
      <name val="Verdana"/>
      <family val="0"/>
    </font>
    <font>
      <b val="true"/>
      <u val="single"/>
      <sz val="10"/>
      <name val="Verdana"/>
      <family val="0"/>
    </font>
  </fonts>
  <fills count="3">
    <fill>
      <patternFill patternType="none"/>
    </fill>
    <fill>
      <patternFill patternType="gray125"/>
    </fill>
    <fill>
      <patternFill patternType="solid">
        <fgColor rgb="FFDD0806"/>
        <bgColor rgb="FFDD2D32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DCDCD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Commiss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in!$G$2</c:f>
              <c:strCache>
                <c:ptCount val="1"/>
                <c:pt idx="0">
                  <c:v>Web Commission $</c:v>
                </c:pt>
              </c:strCache>
            </c:strRef>
          </c:tx>
          <c:spPr>
            <a:solidFill>
              <a:srgbClr val="63aaf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in!$G$3:$G$9</c:f>
              <c:numCache>
                <c:formatCode>General</c:formatCode>
                <c:ptCount val="7"/>
                <c:pt idx="0">
                  <c:v>250</c:v>
                </c:pt>
                <c:pt idx="1">
                  <c:v>0</c:v>
                </c:pt>
                <c:pt idx="2">
                  <c:v>225</c:v>
                </c:pt>
                <c:pt idx="3">
                  <c:v>210</c:v>
                </c:pt>
                <c:pt idx="4">
                  <c:v>140</c:v>
                </c:pt>
                <c:pt idx="5">
                  <c:v>275</c:v>
                </c:pt>
                <c:pt idx="6">
                  <c:v>80</c:v>
                </c:pt>
              </c:numCache>
            </c:numRef>
          </c:val>
        </c:ser>
        <c:ser>
          <c:idx val="1"/>
          <c:order val="1"/>
          <c:tx>
            <c:strRef>
              <c:f>main!$H$2</c:f>
              <c:strCache>
                <c:ptCount val="1"/>
                <c:pt idx="0">
                  <c:v>Software Commission $</c:v>
                </c:pt>
              </c:strCache>
            </c:strRef>
          </c:tx>
          <c:spPr>
            <a:solidFill>
              <a:srgbClr val="dd2d3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in!$H$3:$H$9</c:f>
              <c:numCache>
                <c:formatCode>General</c:formatCode>
                <c:ptCount val="7"/>
                <c:pt idx="0">
                  <c:v>23</c:v>
                </c:pt>
                <c:pt idx="1">
                  <c:v>0</c:v>
                </c:pt>
                <c:pt idx="2">
                  <c:v>25</c:v>
                </c:pt>
                <c:pt idx="3">
                  <c:v>24.5</c:v>
                </c:pt>
                <c:pt idx="4">
                  <c:v>13.75</c:v>
                </c:pt>
                <c:pt idx="5">
                  <c:v>34.8</c:v>
                </c:pt>
                <c:pt idx="6">
                  <c:v>15.2</c:v>
                </c:pt>
              </c:numCache>
            </c:numRef>
          </c:val>
        </c:ser>
        <c:gapWidth val="150"/>
        <c:overlap val="0"/>
        <c:axId val="13596406"/>
        <c:axId val="47553840"/>
      </c:barChart>
      <c:catAx>
        <c:axId val="135964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Employ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553840"/>
        <c:crossesAt val="0"/>
        <c:auto val="1"/>
        <c:lblAlgn val="ctr"/>
        <c:lblOffset val="100"/>
        <c:noMultiLvlLbl val="0"/>
      </c:catAx>
      <c:valAx>
        <c:axId val="47553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mount $$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596406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11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Mai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i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Tax Tab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ax Tab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Pay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ayshee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Commission Ch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mmission Chart</a:t>
              </a:r>
            </a:p>
          </xdr:txBody>
        </xdr:sp>
        <xdr:clientData/>
      </xdr:twoCellAnchor>
    </mc:Choice>
  </mc:AlternateContent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Ba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ack</a:t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Ba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ack</a:t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Ba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ack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Ba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ack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2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4:G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11.0546875" defaultRowHeight="13" zeroHeight="false" outlineLevelRow="0" outlineLevelCol="0"/>
  <sheetData>
    <row r="4" customFormat="false" ht="14" hidden="false" customHeight="false" outlineLevel="0" collapsed="false"/>
    <row r="5" customFormat="false" ht="25" hidden="false" customHeight="false" outlineLevel="0" collapsed="false">
      <c r="B5" s="1" t="s">
        <v>0</v>
      </c>
      <c r="C5" s="1"/>
      <c r="D5" s="1"/>
      <c r="E5" s="1"/>
      <c r="F5" s="1"/>
      <c r="G5" s="1"/>
    </row>
    <row r="6" customFormat="false" ht="59" hidden="false" customHeight="false" outlineLevel="0" collapsed="false">
      <c r="B6" s="2" t="s">
        <v>1</v>
      </c>
      <c r="C6" s="2"/>
      <c r="D6" s="2"/>
      <c r="E6" s="2"/>
      <c r="F6" s="2"/>
      <c r="G6" s="2"/>
    </row>
    <row r="7" customFormat="false" ht="26" hidden="false" customHeight="false" outlineLevel="0" collapsed="false">
      <c r="B7" s="3" t="s">
        <v>2</v>
      </c>
      <c r="C7" s="3"/>
      <c r="D7" s="3"/>
      <c r="E7" s="3"/>
      <c r="F7" s="3"/>
      <c r="G7" s="3"/>
    </row>
  </sheetData>
  <mergeCells count="3">
    <mergeCell ref="B5:G5"/>
    <mergeCell ref="B6:G6"/>
    <mergeCell ref="B7:G7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1_Click">
                <anchor moveWithCells="true" sizeWithCells="false">
                  <from>
                    <xdr:col>1</xdr:col>
                    <xdr:colOff>373320</xdr:colOff>
                    <xdr:row>10</xdr:row>
                    <xdr:rowOff>88920</xdr:rowOff>
                  </from>
                  <to>
                    <xdr:col>3</xdr:col>
                    <xdr:colOff>64800</xdr:colOff>
                    <xdr:row>13</xdr:row>
                    <xdr:rowOff>50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Button2_Click">
                <anchor moveWithCells="true" sizeWithCells="false">
                  <from>
                    <xdr:col>3</xdr:col>
                    <xdr:colOff>639720</xdr:colOff>
                    <xdr:row>10</xdr:row>
                    <xdr:rowOff>101880</xdr:rowOff>
                  </from>
                  <to>
                    <xdr:col>5</xdr:col>
                    <xdr:colOff>277920</xdr:colOff>
                    <xdr:row>13</xdr:row>
                    <xdr:rowOff>88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e1.Button3_Click">
                <anchor moveWithCells="true" sizeWithCells="false">
                  <from>
                    <xdr:col>2</xdr:col>
                    <xdr:colOff>736200</xdr:colOff>
                    <xdr:row>15</xdr:row>
                    <xdr:rowOff>127080</xdr:rowOff>
                  </from>
                  <to>
                    <xdr:col>4</xdr:col>
                    <xdr:colOff>257040</xdr:colOff>
                    <xdr:row>18</xdr:row>
                    <xdr:rowOff>140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Module2.Button4_Click">
                <anchor moveWithCells="true" sizeWithCells="false">
                  <from>
                    <xdr:col>5</xdr:col>
                    <xdr:colOff>106920</xdr:colOff>
                    <xdr:row>16</xdr:row>
                    <xdr:rowOff>12960</xdr:rowOff>
                  </from>
                  <to>
                    <xdr:col>6</xdr:col>
                    <xdr:colOff>587520</xdr:colOff>
                    <xdr:row>19</xdr:row>
                    <xdr:rowOff>50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2.Commission_Button1_Click">
                <anchor moveWithCells="true" sizeWithCells="false">
                  <from>
                    <xdr:col>9</xdr:col>
                    <xdr:colOff>24480</xdr:colOff>
                    <xdr:row>5</xdr:row>
                    <xdr:rowOff>113400</xdr:rowOff>
                  </from>
                  <to>
                    <xdr:col>10</xdr:col>
                    <xdr:colOff>318600</xdr:colOff>
                    <xdr:row>8</xdr:row>
                    <xdr:rowOff>82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" activeCellId="0" sqref="M3:M9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6.13"/>
    <col collapsed="false" customWidth="true" hidden="false" outlineLevel="0" max="3" min="3" style="0" width="7.42"/>
    <col collapsed="false" customWidth="true" hidden="false" outlineLevel="0" max="4" min="4" style="0" width="9.7"/>
    <col collapsed="false" customWidth="true" hidden="false" outlineLevel="0" max="5" min="5" style="0" width="8.42"/>
    <col collapsed="false" customWidth="true" hidden="false" outlineLevel="0" max="6" min="6" style="0" width="5.99"/>
    <col collapsed="false" customWidth="true" hidden="false" outlineLevel="0" max="9" min="9" style="0" width="8.99"/>
    <col collapsed="false" customWidth="true" hidden="false" outlineLevel="0" max="10" min="10" style="0" width="9.28"/>
    <col collapsed="false" customWidth="true" hidden="false" outlineLevel="0" max="11" min="11" style="0" width="5.13"/>
    <col collapsed="false" customWidth="true" hidden="false" outlineLevel="0" max="12" min="12" style="0" width="8.56"/>
    <col collapsed="false" customWidth="true" hidden="false" outlineLevel="0" max="13" min="13" style="0" width="9.7"/>
    <col collapsed="false" customWidth="true" hidden="false" outlineLevel="0" max="16" min="16" style="0" width="9.42"/>
  </cols>
  <sheetData>
    <row r="1" customFormat="false" ht="46" hidden="false" customHeight="false" outlineLevel="0" collapsed="false">
      <c r="A1" s="4" t="s">
        <v>3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39" hidden="false" customHeight="false" outlineLevel="0" collapsed="false">
      <c r="A2" s="5" t="s">
        <v>4</v>
      </c>
      <c r="B2" s="6" t="s">
        <v>5</v>
      </c>
      <c r="C2" s="6" t="s">
        <v>6</v>
      </c>
      <c r="D2" s="6" t="s">
        <v>7</v>
      </c>
      <c r="E2" s="6" t="s">
        <v>8</v>
      </c>
      <c r="F2" s="6" t="s">
        <v>9</v>
      </c>
      <c r="G2" s="6" t="s">
        <v>10</v>
      </c>
      <c r="H2" s="6" t="s">
        <v>11</v>
      </c>
      <c r="I2" s="6" t="s">
        <v>12</v>
      </c>
      <c r="J2" s="6" t="s">
        <v>13</v>
      </c>
      <c r="K2" s="6" t="s">
        <v>14</v>
      </c>
      <c r="L2" s="6" t="s">
        <v>15</v>
      </c>
      <c r="M2" s="6" t="s">
        <v>16</v>
      </c>
      <c r="N2" s="6" t="s">
        <v>17</v>
      </c>
      <c r="O2" s="6" t="s">
        <v>18</v>
      </c>
      <c r="P2" s="7" t="s">
        <v>19</v>
      </c>
    </row>
    <row r="3" customFormat="false" ht="13" hidden="false" customHeight="false" outlineLevel="0" collapsed="false">
      <c r="A3" s="8" t="s">
        <v>20</v>
      </c>
      <c r="B3" s="9" t="n">
        <v>50</v>
      </c>
      <c r="C3" s="9" t="n">
        <v>50</v>
      </c>
      <c r="D3" s="10" t="n">
        <v>5000</v>
      </c>
      <c r="E3" s="10" t="n">
        <v>2300</v>
      </c>
      <c r="F3" s="10" t="n">
        <f aca="false">IF(B3&gt;35,(B3-35)*1.5*C3+35*C3,IF(B3&lt;35,B3,B3*C3))</f>
        <v>2875</v>
      </c>
      <c r="G3" s="10" t="n">
        <f aca="false">SUM(D3*0.05)</f>
        <v>250</v>
      </c>
      <c r="H3" s="10" t="n">
        <f aca="false">IF(E3&gt;1000,E3*0.01,IF(E3&gt;3000,E3*0.02,IF(E3&lt;1000,E3)))</f>
        <v>23</v>
      </c>
      <c r="I3" s="10" t="n">
        <f aca="false">SUM(F3:H3)</f>
        <v>3148</v>
      </c>
      <c r="J3" s="10" t="n">
        <f aca="false">I3*52</f>
        <v>163696</v>
      </c>
      <c r="K3" s="10" t="n">
        <f aca="false">VLOOKUP(J3,Taxable_income,2)</f>
        <v>0.45</v>
      </c>
      <c r="L3" s="10" t="n">
        <f aca="false">IF(K3=0.15,0,IF(K3=0.3,2850,IF(K3=0.4,17850,IF(K3=0.45,47850,0))))</f>
        <v>47850</v>
      </c>
      <c r="M3" s="11" t="n">
        <f aca="false">IF(K3=0.45,(J3-150000)*0.45,IF(K3=0.4,(J3-75000)*0.4,IF(K3=0.3,(J3-25000)*0.3,0)))</f>
        <v>6163.2</v>
      </c>
      <c r="N3" s="11" t="n">
        <f aca="false">I3*0.09</f>
        <v>283.32</v>
      </c>
      <c r="O3" s="11" t="n">
        <f aca="false">I3*0.015</f>
        <v>47.22</v>
      </c>
      <c r="P3" s="12" t="n">
        <f aca="false">I3-N3-O3-(K3*I3)</f>
        <v>1400.86</v>
      </c>
    </row>
    <row r="4" customFormat="false" ht="13" hidden="false" customHeight="false" outlineLevel="0" collapsed="false">
      <c r="A4" s="8" t="s">
        <v>21</v>
      </c>
      <c r="B4" s="9" t="n">
        <v>35</v>
      </c>
      <c r="C4" s="9" t="n">
        <v>35</v>
      </c>
      <c r="D4" s="10" t="n">
        <v>0</v>
      </c>
      <c r="E4" s="10" t="n">
        <v>0</v>
      </c>
      <c r="F4" s="10" t="n">
        <f aca="false">IF(B4&gt;35,(B4-35)*1.5*C4+35*C4,IF(B4&lt;35,B4,B4*C4))</f>
        <v>1225</v>
      </c>
      <c r="G4" s="10" t="n">
        <f aca="false">SUM(D4*0.05)</f>
        <v>0</v>
      </c>
      <c r="H4" s="10" t="n">
        <f aca="false">IF(E4&gt;1000,E4*0.01,IF(E4&gt;3000,E4*0.02,IF(E4&lt;1000,E4)))</f>
        <v>0</v>
      </c>
      <c r="I4" s="10" t="n">
        <f aca="false">SUM(F4:H4)</f>
        <v>1225</v>
      </c>
      <c r="J4" s="10" t="n">
        <f aca="false">I4*52</f>
        <v>63700</v>
      </c>
      <c r="K4" s="10" t="n">
        <f aca="false">VLOOKUP(J4,Taxable_income,2)</f>
        <v>0.3</v>
      </c>
      <c r="L4" s="10" t="n">
        <f aca="false">IF(K4=0.15,0,IF(K4=0.3,2850,IF(K4=0.4,17850,IF(K4=0.45,47850,0))))</f>
        <v>2850</v>
      </c>
      <c r="M4" s="11" t="n">
        <f aca="false">IF(K4=0.45,(J4-150000)*0.45,IF(K4=0.4,(J4-75000)*0.4,IF(K4=0.3,(J4-25000)*0.3,0)))</f>
        <v>11610</v>
      </c>
      <c r="N4" s="11" t="n">
        <f aca="false">I4*0.09</f>
        <v>110.25</v>
      </c>
      <c r="O4" s="11" t="n">
        <f aca="false">I4*0.015</f>
        <v>18.375</v>
      </c>
      <c r="P4" s="12" t="n">
        <f aca="false">I4-N4-O4-(K4*I4)</f>
        <v>728.875</v>
      </c>
    </row>
    <row r="5" customFormat="false" ht="13" hidden="false" customHeight="false" outlineLevel="0" collapsed="false">
      <c r="A5" s="8" t="s">
        <v>22</v>
      </c>
      <c r="B5" s="9" t="n">
        <v>40</v>
      </c>
      <c r="C5" s="9" t="n">
        <v>42</v>
      </c>
      <c r="D5" s="10" t="n">
        <v>4500</v>
      </c>
      <c r="E5" s="10" t="n">
        <v>2500</v>
      </c>
      <c r="F5" s="10" t="n">
        <f aca="false">IF(B5&gt;35,(B5-35)*1.5*C5+35*C5,IF(B5&lt;35,B5,B5*C5))</f>
        <v>1785</v>
      </c>
      <c r="G5" s="10" t="n">
        <f aca="false">SUM(D5*0.05)</f>
        <v>225</v>
      </c>
      <c r="H5" s="10" t="n">
        <f aca="false">IF(E5&gt;1000,E5*0.01,IF(E5&gt;3000,E5*0.02,IF(E5&lt;1000,E5)))</f>
        <v>25</v>
      </c>
      <c r="I5" s="10" t="n">
        <f aca="false">SUM(F5:H5)</f>
        <v>2035</v>
      </c>
      <c r="J5" s="10" t="n">
        <f aca="false">I5*52</f>
        <v>105820</v>
      </c>
      <c r="K5" s="10" t="n">
        <f aca="false">VLOOKUP(J5,Taxable_income,2)</f>
        <v>0.4</v>
      </c>
      <c r="L5" s="10" t="n">
        <f aca="false">IF(K5=0.15,0,IF(K5=0.3,2850,IF(K5=0.4,17850,IF(K5=0.45,47850,0))))</f>
        <v>17850</v>
      </c>
      <c r="M5" s="11" t="n">
        <f aca="false">IF(K5=0.45,(J5-150000)*0.45,IF(K5=0.4,(J5-75000)*0.4,IF(K5=0.3,(J5-25000)*0.3,0)))</f>
        <v>12328</v>
      </c>
      <c r="N5" s="11" t="n">
        <f aca="false">I5*0.09</f>
        <v>183.15</v>
      </c>
      <c r="O5" s="11" t="n">
        <f aca="false">I5*0.015</f>
        <v>30.525</v>
      </c>
      <c r="P5" s="12" t="n">
        <f aca="false">I5-N5-O5-(K5*I5)</f>
        <v>1007.325</v>
      </c>
    </row>
    <row r="6" customFormat="false" ht="13" hidden="false" customHeight="false" outlineLevel="0" collapsed="false">
      <c r="A6" s="8" t="s">
        <v>23</v>
      </c>
      <c r="B6" s="9" t="n">
        <v>40</v>
      </c>
      <c r="C6" s="9" t="n">
        <v>42</v>
      </c>
      <c r="D6" s="10" t="n">
        <v>4200</v>
      </c>
      <c r="E6" s="10" t="n">
        <v>2450</v>
      </c>
      <c r="F6" s="10" t="n">
        <f aca="false">IF(B6&gt;35,(B6-35)*1.5*C6+35*C6,IF(B6&lt;35,B6,B6*C6))</f>
        <v>1785</v>
      </c>
      <c r="G6" s="10" t="n">
        <f aca="false">SUM(D6*0.05)</f>
        <v>210</v>
      </c>
      <c r="H6" s="10" t="n">
        <f aca="false">IF(E6&gt;1000,E6*0.01,IF(E6&gt;3000,E6*0.02,IF(E6&lt;1000,E6)))</f>
        <v>24.5</v>
      </c>
      <c r="I6" s="10" t="n">
        <f aca="false">SUM(F6:H6)</f>
        <v>2019.5</v>
      </c>
      <c r="J6" s="10" t="n">
        <f aca="false">I6*52</f>
        <v>105014</v>
      </c>
      <c r="K6" s="10" t="n">
        <f aca="false">VLOOKUP(J6,Taxable_income,2)</f>
        <v>0.4</v>
      </c>
      <c r="L6" s="10" t="n">
        <f aca="false">IF(K6=0.15,0,IF(K6=0.3,2850,IF(K6=0.4,17850,IF(K6=0.45,47850,0))))</f>
        <v>17850</v>
      </c>
      <c r="M6" s="11" t="n">
        <f aca="false">IF(K6=0.45,(J6-150000)*0.45,IF(K6=0.4,(J6-75000)*0.4,IF(K6=0.3,(J6-25000)*0.3,0)))</f>
        <v>12005.6</v>
      </c>
      <c r="N6" s="11" t="n">
        <f aca="false">I6*0.09</f>
        <v>181.755</v>
      </c>
      <c r="O6" s="11" t="n">
        <f aca="false">I6*0.015</f>
        <v>30.2925</v>
      </c>
      <c r="P6" s="12" t="n">
        <f aca="false">I6-N6-O6-(K6*I6)</f>
        <v>999.6525</v>
      </c>
    </row>
    <row r="7" customFormat="false" ht="13" hidden="false" customHeight="false" outlineLevel="0" collapsed="false">
      <c r="A7" s="8" t="s">
        <v>24</v>
      </c>
      <c r="B7" s="9" t="n">
        <v>35</v>
      </c>
      <c r="C7" s="9" t="n">
        <v>42</v>
      </c>
      <c r="D7" s="10" t="n">
        <v>2800</v>
      </c>
      <c r="E7" s="10" t="n">
        <v>1375</v>
      </c>
      <c r="F7" s="10" t="n">
        <f aca="false">IF(B7&gt;35,(B7-35)*1.5*C7+35*C7,IF(B7&lt;35,B7,B7*C7))</f>
        <v>1470</v>
      </c>
      <c r="G7" s="10" t="n">
        <f aca="false">SUM(D7*0.05)</f>
        <v>140</v>
      </c>
      <c r="H7" s="10" t="n">
        <f aca="false">IF(E7&gt;1000,E7*0.01,IF(E7&gt;3000,E7*0.02,IF(E7&lt;1000,E7)))</f>
        <v>13.75</v>
      </c>
      <c r="I7" s="10" t="n">
        <f aca="false">SUM(F7:H7)</f>
        <v>1623.75</v>
      </c>
      <c r="J7" s="10" t="n">
        <f aca="false">I7*52</f>
        <v>84435</v>
      </c>
      <c r="K7" s="10" t="n">
        <f aca="false">VLOOKUP(J7,Taxable_income,2)</f>
        <v>0.4</v>
      </c>
      <c r="L7" s="10" t="n">
        <f aca="false">IF(K7=0.15,0,IF(K7=0.3,2850,IF(K7=0.4,17850,IF(K7=0.45,47850,0))))</f>
        <v>17850</v>
      </c>
      <c r="M7" s="11" t="n">
        <f aca="false">IF(K7=0.45,(J7-150000)*0.45,IF(K7=0.4,(J7-75000)*0.4,IF(K7=0.3,(J7-25000)*0.3,0)))</f>
        <v>3774</v>
      </c>
      <c r="N7" s="11" t="n">
        <f aca="false">I7*0.09</f>
        <v>146.1375</v>
      </c>
      <c r="O7" s="11" t="n">
        <f aca="false">I7*0.015</f>
        <v>24.35625</v>
      </c>
      <c r="P7" s="12" t="n">
        <f aca="false">I7-N7-O7-(K7*I7)</f>
        <v>803.75625</v>
      </c>
    </row>
    <row r="8" customFormat="false" ht="13" hidden="false" customHeight="false" outlineLevel="0" collapsed="false">
      <c r="A8" s="8" t="s">
        <v>25</v>
      </c>
      <c r="B8" s="9" t="n">
        <v>36</v>
      </c>
      <c r="C8" s="9" t="n">
        <v>42</v>
      </c>
      <c r="D8" s="10" t="n">
        <v>5500</v>
      </c>
      <c r="E8" s="10" t="n">
        <v>3480</v>
      </c>
      <c r="F8" s="10" t="n">
        <f aca="false">IF(B8&gt;35,(B8-35)*1.5*C8+35*C8,IF(B8&lt;35,B8,B8*C8))</f>
        <v>1533</v>
      </c>
      <c r="G8" s="10" t="n">
        <f aca="false">SUM(D8*0.05)</f>
        <v>275</v>
      </c>
      <c r="H8" s="10" t="n">
        <f aca="false">IF(E8&gt;1000,E8*0.01,IF(E8&gt;3000,E8*0.02,IF(E8&lt;1000,E8)))</f>
        <v>34.8</v>
      </c>
      <c r="I8" s="10" t="n">
        <f aca="false">SUM(F8:H8)</f>
        <v>1842.8</v>
      </c>
      <c r="J8" s="10" t="n">
        <f aca="false">I8*52</f>
        <v>95825.6</v>
      </c>
      <c r="K8" s="10" t="n">
        <f aca="false">VLOOKUP(J8,Taxable_income,2)</f>
        <v>0.4</v>
      </c>
      <c r="L8" s="10" t="n">
        <f aca="false">IF(K8=0.15,0,IF(K8=0.3,2850,IF(K8=0.4,17850,IF(K8=0.45,47850,0))))</f>
        <v>17850</v>
      </c>
      <c r="M8" s="11" t="n">
        <f aca="false">IF(K8=0.45,(J8-150000)*0.45,IF(K8=0.4,(J8-75000)*0.4,IF(K8=0.3,(J8-25000)*0.3,0)))</f>
        <v>8330.24</v>
      </c>
      <c r="N8" s="11" t="n">
        <f aca="false">I8*0.09</f>
        <v>165.852</v>
      </c>
      <c r="O8" s="11" t="n">
        <f aca="false">I8*0.015</f>
        <v>27.642</v>
      </c>
      <c r="P8" s="12" t="n">
        <f aca="false">I8-N8-O8-(K8*I8)</f>
        <v>912.186</v>
      </c>
    </row>
    <row r="9" customFormat="false" ht="14" hidden="false" customHeight="false" outlineLevel="0" collapsed="false">
      <c r="A9" s="13" t="s">
        <v>26</v>
      </c>
      <c r="B9" s="14" t="n">
        <v>18</v>
      </c>
      <c r="C9" s="14" t="n">
        <v>28</v>
      </c>
      <c r="D9" s="15" t="n">
        <v>1600</v>
      </c>
      <c r="E9" s="15" t="n">
        <v>1520</v>
      </c>
      <c r="F9" s="15" t="n">
        <f aca="false">IF(B9&gt;35,(B9-35)*1.5*C9+35*C9,IF(B9&lt;35,B9,B9*C9))</f>
        <v>18</v>
      </c>
      <c r="G9" s="15" t="n">
        <f aca="false">SUM(D9*0.05)</f>
        <v>80</v>
      </c>
      <c r="H9" s="15" t="n">
        <f aca="false">IF(E9&gt;1000,E9*0.01,IF(E9&gt;3000,E9*0.02,IF(E9&lt;1000,E9)))</f>
        <v>15.2</v>
      </c>
      <c r="I9" s="15" t="n">
        <f aca="false">SUM(F9:H9)</f>
        <v>113.2</v>
      </c>
      <c r="J9" s="15" t="n">
        <f aca="false">I9*52</f>
        <v>5886.4</v>
      </c>
      <c r="K9" s="15" t="n">
        <f aca="false">VLOOKUP(J9,Taxable_income,2)</f>
        <v>0</v>
      </c>
      <c r="L9" s="15" t="n">
        <f aca="false">IF(K9=0.15,0,IF(K9=0.3,2850,IF(K9=0.4,17850,IF(K9=0.45,47850,0))))</f>
        <v>0</v>
      </c>
      <c r="M9" s="11" t="n">
        <f aca="false">IF(K9=0.45,(J9-150000)*0.45,IF(K9=0.4,(J9-75000)*0.4,IF(K9=0.3,(J9-25000)*0.3,0)))</f>
        <v>0</v>
      </c>
      <c r="N9" s="16" t="n">
        <f aca="false">I9*0.09</f>
        <v>10.188</v>
      </c>
      <c r="O9" s="16" t="n">
        <f aca="false">I9*0.015</f>
        <v>1.698</v>
      </c>
      <c r="P9" s="17" t="n">
        <f aca="false">I9-N9-O9-(K9*I9)</f>
        <v>101.314</v>
      </c>
    </row>
    <row r="10" customFormat="false" ht="24" hidden="false" customHeight="true" outlineLevel="0" collapsed="false">
      <c r="A10" s="18" t="s">
        <v>27</v>
      </c>
      <c r="B10" s="18"/>
      <c r="C10" s="18"/>
      <c r="D10" s="19" t="n">
        <f aca="false">SUM(D3:D9)</f>
        <v>23600</v>
      </c>
      <c r="E10" s="19" t="n">
        <f aca="false">SUM(E3:E9)</f>
        <v>13625</v>
      </c>
      <c r="F10" s="19" t="n">
        <f aca="false">SUM(F3:F9)</f>
        <v>10691</v>
      </c>
      <c r="G10" s="19" t="n">
        <f aca="false">SUM(G3:G9)</f>
        <v>1180</v>
      </c>
      <c r="H10" s="20" t="n">
        <f aca="false">SUM(H3:H9)</f>
        <v>136.25</v>
      </c>
      <c r="I10" s="20" t="n">
        <f aca="false">SUM(I3:I9)</f>
        <v>12007.25</v>
      </c>
      <c r="J10" s="19" t="n">
        <f aca="false">SUM(J3:J9)</f>
        <v>624377</v>
      </c>
      <c r="K10" s="20" t="n">
        <f aca="false">SUM(K3:K9)</f>
        <v>2.35</v>
      </c>
      <c r="L10" s="19" t="n">
        <f aca="false">SUM(L3:L9)</f>
        <v>122100</v>
      </c>
      <c r="M10" s="20" t="n">
        <f aca="false">SUM(M3:M9)</f>
        <v>54211.04</v>
      </c>
      <c r="N10" s="20" t="n">
        <f aca="false">SUM(N3:N9)</f>
        <v>1080.6525</v>
      </c>
      <c r="O10" s="20" t="n">
        <f aca="false">SUM(O3:O9)</f>
        <v>180.10875</v>
      </c>
      <c r="P10" s="20" t="n">
        <f aca="false">SUM(P3:P9)</f>
        <v>5953.96875</v>
      </c>
    </row>
  </sheetData>
  <mergeCells count="2">
    <mergeCell ref="A1:P1"/>
    <mergeCell ref="A10:C10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main_Button1_Click">
                <anchor moveWithCells="true" sizeWithCells="false">
                  <from>
                    <xdr:col>6</xdr:col>
                    <xdr:colOff>789480</xdr:colOff>
                    <xdr:row>16</xdr:row>
                    <xdr:rowOff>37800</xdr:rowOff>
                  </from>
                  <to>
                    <xdr:col>8</xdr:col>
                    <xdr:colOff>311040</xdr:colOff>
                    <xdr:row>19</xdr:row>
                    <xdr:rowOff>12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3.42"/>
  </cols>
  <sheetData>
    <row r="1" customFormat="false" ht="60" hidden="false" customHeight="false" outlineLevel="0" collapsed="false">
      <c r="A1" s="21" t="s">
        <v>28</v>
      </c>
      <c r="B1" s="21"/>
      <c r="C1" s="21"/>
    </row>
    <row r="2" customFormat="false" ht="13" hidden="false" customHeight="false" outlineLevel="0" collapsed="false">
      <c r="A2" s="22" t="s">
        <v>29</v>
      </c>
      <c r="B2" s="22" t="s">
        <v>30</v>
      </c>
    </row>
    <row r="3" customFormat="false" ht="13" hidden="false" customHeight="false" outlineLevel="0" collapsed="false">
      <c r="A3" s="0" t="n">
        <v>0</v>
      </c>
      <c r="B3" s="0" t="n">
        <v>0</v>
      </c>
    </row>
    <row r="4" customFormat="false" ht="13" hidden="false" customHeight="false" outlineLevel="0" collapsed="false">
      <c r="A4" s="0" t="n">
        <v>6001</v>
      </c>
      <c r="B4" s="0" t="n">
        <v>0.15</v>
      </c>
    </row>
    <row r="5" customFormat="false" ht="13" hidden="false" customHeight="false" outlineLevel="0" collapsed="false">
      <c r="A5" s="0" t="n">
        <v>25001</v>
      </c>
      <c r="B5" s="0" t="n">
        <v>0.3</v>
      </c>
    </row>
    <row r="6" customFormat="false" ht="13" hidden="false" customHeight="false" outlineLevel="0" collapsed="false">
      <c r="A6" s="0" t="n">
        <v>75001</v>
      </c>
      <c r="B6" s="0" t="n">
        <v>0.4</v>
      </c>
    </row>
    <row r="7" customFormat="false" ht="13" hidden="false" customHeight="false" outlineLevel="0" collapsed="false">
      <c r="A7" s="0" t="n">
        <v>150001</v>
      </c>
      <c r="B7" s="0" t="n">
        <v>0.45</v>
      </c>
    </row>
  </sheetData>
  <mergeCells count="1">
    <mergeCell ref="A1:C1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tax_Button1_Click">
                <anchor moveWithCells="true" sizeWithCells="false">
                  <from>
                    <xdr:col>1</xdr:col>
                    <xdr:colOff>288360</xdr:colOff>
                    <xdr:row>16</xdr:row>
                    <xdr:rowOff>25200</xdr:rowOff>
                  </from>
                  <to>
                    <xdr:col>3</xdr:col>
                    <xdr:colOff>85680</xdr:colOff>
                    <xdr:row>19</xdr:row>
                    <xdr:rowOff>127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11.0546875" defaultRowHeight="13" zeroHeight="false" outlineLevelRow="0" outlineLevelCol="0"/>
  <sheetData>
    <row r="1" customFormat="false" ht="60" hidden="false" customHeight="false" outlineLevel="0" collapsed="false">
      <c r="A1" s="21" t="s">
        <v>31</v>
      </c>
      <c r="B1" s="21"/>
      <c r="C1" s="21"/>
      <c r="D1" s="21"/>
      <c r="E1" s="21"/>
      <c r="F1" s="21"/>
    </row>
  </sheetData>
  <mergeCells count="1">
    <mergeCell ref="A1:F1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paysheet_Button1_Click">
                <anchor moveWithCells="true" sizeWithCells="false">
                  <from>
                    <xdr:col>1</xdr:col>
                    <xdr:colOff>522720</xdr:colOff>
                    <xdr:row>19</xdr:row>
                    <xdr:rowOff>88920</xdr:rowOff>
                  </from>
                  <to>
                    <xdr:col>3</xdr:col>
                    <xdr:colOff>353160</xdr:colOff>
                    <xdr:row>22</xdr:row>
                    <xdr:rowOff>1519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02T12:48:17Z</dcterms:created>
  <dc:creator>Donald</dc:creator>
  <dc:description/>
  <dc:language>en-US</dc:language>
  <cp:lastModifiedBy>Donald</cp:lastModifiedBy>
  <cp:lastPrinted>2007-08-10T08:15:22Z</cp:lastPrinted>
  <cp:revision>0</cp:revision>
  <dc:subject/>
  <dc:title/>
</cp:coreProperties>
</file>